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35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35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9">
          <cell r="E99">
            <v>0</v>
          </cell>
          <cell r="F99">
            <v>0</v>
          </cell>
          <cell r="G99">
            <v>0</v>
          </cell>
          <cell r="H99">
            <v>0</v>
          </cell>
        </row>
        <row r="99">
          <cell r="J99">
            <v>0</v>
          </cell>
          <cell r="K99">
            <v>0</v>
          </cell>
        </row>
        <row r="99">
          <cell r="M99">
            <v>14925.186</v>
          </cell>
          <cell r="N99">
            <v>2594.55</v>
          </cell>
          <cell r="O99">
            <v>0</v>
          </cell>
          <cell r="P99">
            <v>0</v>
          </cell>
          <cell r="Q99">
            <v>0</v>
          </cell>
          <cell r="R99">
            <v>1596</v>
          </cell>
          <cell r="S99">
            <v>0</v>
          </cell>
          <cell r="T99">
            <v>1268.16</v>
          </cell>
          <cell r="U99">
            <v>30148.43</v>
          </cell>
          <cell r="V99">
            <v>3190</v>
          </cell>
          <cell r="W99">
            <v>0</v>
          </cell>
        </row>
        <row r="99">
          <cell r="Y99">
            <v>0</v>
          </cell>
          <cell r="Z99">
            <v>20594.64</v>
          </cell>
          <cell r="AA99">
            <v>0</v>
          </cell>
          <cell r="AB99">
            <v>14967.48</v>
          </cell>
          <cell r="AC99">
            <v>0</v>
          </cell>
          <cell r="AD99">
            <v>1785.5</v>
          </cell>
          <cell r="AE99">
            <v>0</v>
          </cell>
        </row>
        <row r="99">
          <cell r="AG99">
            <v>9570</v>
          </cell>
          <cell r="AH99">
            <v>27561.6</v>
          </cell>
        </row>
        <row r="99">
          <cell r="AL99">
            <v>165063.36</v>
          </cell>
          <cell r="AM99">
            <v>2200</v>
          </cell>
        </row>
        <row r="99">
          <cell r="AO99">
            <v>153103.46</v>
          </cell>
          <cell r="AP99">
            <v>2417</v>
          </cell>
          <cell r="AQ99">
            <v>0</v>
          </cell>
        </row>
        <row r="99">
          <cell r="AS99">
            <v>43458.28</v>
          </cell>
          <cell r="AT99">
            <v>183</v>
          </cell>
          <cell r="AU99">
            <v>0</v>
          </cell>
          <cell r="AV99">
            <v>10087.42</v>
          </cell>
          <cell r="AW99">
            <v>6069.04</v>
          </cell>
          <cell r="AX99">
            <v>3999.3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99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99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99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99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20383.89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99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99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7519.73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99)</f>
        <v>14925.18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99)</f>
        <v>2594.55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99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99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99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99)</f>
        <v>159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99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99)</f>
        <v>1268.16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99)</f>
        <v>30148.43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99)</f>
        <v>319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99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7347.6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99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99)</f>
        <v>20594.6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99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99)</f>
        <v>14967.4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99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99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99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7131.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99)</f>
        <v>9570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99)</f>
        <v>27561.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99)</f>
        <v>10087.4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38288.96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77350.7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99)</f>
        <v>165063.3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99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99)</f>
        <v>10087.4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61589.5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99,'[1]ГОДОВОЙ ОТЧЕТ ПО ДОМАМ 2024 год'!$AQ$99)</f>
        <v>153103.4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99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99)</f>
        <v>6069.0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47640.6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99,'[1]ГОДОВОЙ ОТЧЕТ ПО ДОМАМ 2024 год'!$AU$99)</f>
        <v>43458.2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99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99)</f>
        <v>3999.3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29:29Z</cp:lastPrinted>
  <dcterms:modified xsi:type="dcterms:W3CDTF">2025-03-03T12:29:34Z</dcterms:modified>
  <cp:revision>0</cp:revision>
  <dc:subject/>
  <dc:title/>
</cp:coreProperties>
</file>